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Среднее арифм.</t>
  </si>
  <si>
    <t xml:space="preserve">Дисперсия</t>
  </si>
  <si>
    <t xml:space="preserve">Средне квадр. откл.</t>
  </si>
  <si>
    <t xml:space="preserve">Доверит. интервал 95%</t>
  </si>
  <si>
    <t xml:space="preserve">Значение Ы=</t>
  </si>
  <si>
    <t xml:space="preserve"> + --</t>
  </si>
  <si>
    <t xml:space="preserve">с точностью</t>
  </si>
  <si>
    <t xml:space="preserve">Хи 2  альфа=</t>
  </si>
  <si>
    <t xml:space="preserve">Хи 2 1-альфа=</t>
  </si>
  <si>
    <t xml:space="preserve">Довер. интервал для дисперсии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6045916949247"/>
          <c:y val="0.0273373428102788"/>
          <c:w val="0.832230807715826"/>
          <c:h val="0.920393657736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:$C$21</c:f>
              <c:numCache>
                <c:formatCode>General</c:formatCode>
                <c:ptCount val="21"/>
                <c:pt idx="0">
                  <c:v>-0.977346008015454</c:v>
                </c:pt>
                <c:pt idx="1">
                  <c:v>0.179208568014909</c:v>
                </c:pt>
                <c:pt idx="2">
                  <c:v>3.36836972443187</c:v>
                </c:pt>
                <c:pt idx="3">
                  <c:v>6.99474901717142</c:v>
                </c:pt>
                <c:pt idx="4">
                  <c:v>6.8409449123954</c:v>
                </c:pt>
                <c:pt idx="5">
                  <c:v>9.29095992882886</c:v>
                </c:pt>
                <c:pt idx="6">
                  <c:v>9.92502766161042</c:v>
                </c:pt>
                <c:pt idx="7">
                  <c:v>5.78634529286893</c:v>
                </c:pt>
                <c:pt idx="8">
                  <c:v>4.1804135080762</c:v>
                </c:pt>
                <c:pt idx="9">
                  <c:v>5.44723152325743</c:v>
                </c:pt>
                <c:pt idx="10">
                  <c:v>-1.1821107320753</c:v>
                </c:pt>
                <c:pt idx="11">
                  <c:v>-2.27354022583831</c:v>
                </c:pt>
                <c:pt idx="12">
                  <c:v>-3.09580075002763</c:v>
                </c:pt>
                <c:pt idx="13">
                  <c:v>-8.05397767485456</c:v>
                </c:pt>
                <c:pt idx="14">
                  <c:v>-7.70661404814794</c:v>
                </c:pt>
                <c:pt idx="15">
                  <c:v>-7.67944045355674</c:v>
                </c:pt>
                <c:pt idx="16">
                  <c:v>-12.1961070333187</c:v>
                </c:pt>
                <c:pt idx="17">
                  <c:v>-10.0531266415474</c:v>
                </c:pt>
                <c:pt idx="18">
                  <c:v>-6.96806153231078</c:v>
                </c:pt>
                <c:pt idx="19">
                  <c:v>-5.97302478989515</c:v>
                </c:pt>
                <c:pt idx="20">
                  <c:v>-1.15245005878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45374"/>
        <c:axId val="53865007"/>
      </c:lineChart>
      <c:catAx>
        <c:axId val="6784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65007"/>
        <c:crossesAt val="0"/>
        <c:auto val="1"/>
        <c:lblAlgn val="ctr"/>
        <c:lblOffset val="100"/>
        <c:noMultiLvlLbl val="0"/>
      </c:catAx>
      <c:valAx>
        <c:axId val="5386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4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257101562066"/>
          <c:y val="0.0299617277200656"/>
          <c:w val="0.100005558952693"/>
          <c:h val="0.0578458173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6600</xdr:colOff>
      <xdr:row>0</xdr:row>
      <xdr:rowOff>91800</xdr:rowOff>
    </xdr:from>
    <xdr:to>
      <xdr:col>10</xdr:col>
      <xdr:colOff>271800</xdr:colOff>
      <xdr:row>20</xdr:row>
      <xdr:rowOff>30960</xdr:rowOff>
    </xdr:to>
    <xdr:graphicFrame>
      <xdr:nvGraphicFramePr>
        <xdr:cNvPr id="0" name="Chart 1"/>
        <xdr:cNvGraphicFramePr/>
      </xdr:nvGraphicFramePr>
      <xdr:xfrm>
        <a:off x="4645080" y="91800"/>
        <a:ext cx="647568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4" activeCellId="0" sqref="I3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2.76"/>
    <col collapsed="false" customWidth="true" hidden="false" outlineLevel="0" max="3" min="3" style="0" width="15.2"/>
    <col collapsed="false" customWidth="true" hidden="false" outlineLevel="0" max="4" min="4" style="0" width="4.1"/>
    <col collapsed="false" customWidth="true" hidden="false" outlineLevel="0" max="5" min="5" style="0" width="18.33"/>
    <col collapsed="false" customWidth="true" hidden="false" outlineLevel="0" max="6" min="6" style="0" width="11.43"/>
    <col collapsed="false" customWidth="true" hidden="false" outlineLevel="0" max="9" min="9" style="0" width="35.87"/>
  </cols>
  <sheetData>
    <row r="1" customFormat="false" ht="13.2" hidden="false" customHeight="false" outlineLevel="0" collapsed="false">
      <c r="A1" s="0" t="n">
        <v>0</v>
      </c>
      <c r="B1" s="0" t="n">
        <f aca="true">2*(RAND()-0.5)*3</f>
        <v>-0.977346008015454</v>
      </c>
      <c r="C1" s="0" t="n">
        <f aca="false">10*SIN(A1/20*2*3.14)+B1</f>
        <v>-0.977346008015454</v>
      </c>
    </row>
    <row r="2" customFormat="false" ht="13.2" hidden="false" customHeight="false" outlineLevel="0" collapsed="false">
      <c r="A2" s="0" t="n">
        <f aca="false">A1+1</f>
        <v>1</v>
      </c>
      <c r="B2" s="0" t="n">
        <f aca="true">2*(RAND()-0.5)*3</f>
        <v>-2.90944663297441</v>
      </c>
      <c r="C2" s="0" t="n">
        <f aca="false">10*SIN(A2/20*2*3.14)+B2</f>
        <v>0.179208568014909</v>
      </c>
    </row>
    <row r="3" customFormat="false" ht="13.2" hidden="false" customHeight="false" outlineLevel="0" collapsed="false">
      <c r="A3" s="0" t="n">
        <f aca="false">A2+1</f>
        <v>2</v>
      </c>
      <c r="B3" s="0" t="n">
        <f aca="true">2*(RAND()-0.5)*3</f>
        <v>-2.50690553270706</v>
      </c>
      <c r="C3" s="0" t="n">
        <f aca="false">10*SIN(A3/20*2*3.14)+B3</f>
        <v>3.36836972443187</v>
      </c>
    </row>
    <row r="4" customFormat="false" ht="13.2" hidden="false" customHeight="false" outlineLevel="0" collapsed="false">
      <c r="A4" s="0" t="n">
        <f aca="false">A3+1</f>
        <v>3</v>
      </c>
      <c r="B4" s="0" t="n">
        <f aca="true">2*(RAND()-0.5)*3</f>
        <v>-1.09261158835988</v>
      </c>
      <c r="C4" s="0" t="n">
        <f aca="false">10*SIN(A4/20*2*3.14)+B4</f>
        <v>6.99474901717142</v>
      </c>
    </row>
    <row r="5" customFormat="false" ht="13.2" hidden="false" customHeight="false" outlineLevel="0" collapsed="false">
      <c r="A5" s="0" t="n">
        <f aca="false">A4+1</f>
        <v>4</v>
      </c>
      <c r="B5" s="0" t="n">
        <f aca="true">2*(RAND()-0.5)*3</f>
        <v>-2.6676496926693</v>
      </c>
      <c r="C5" s="0" t="n">
        <f aca="false">10*SIN(A5/20*2*3.14)+B5</f>
        <v>6.8409449123954</v>
      </c>
    </row>
    <row r="6" customFormat="false" ht="13.2" hidden="false" customHeight="false" outlineLevel="0" collapsed="false">
      <c r="A6" s="0" t="n">
        <f aca="false">A5+1</f>
        <v>5</v>
      </c>
      <c r="B6" s="0" t="n">
        <f aca="true">2*(RAND()-0.5)*3</f>
        <v>-0.70903690048949</v>
      </c>
      <c r="C6" s="0" t="n">
        <f aca="false">10*SIN(A6/20*2*3.14)+B6</f>
        <v>9.29095992882886</v>
      </c>
    </row>
    <row r="7" customFormat="false" ht="13.2" hidden="false" customHeight="false" outlineLevel="0" collapsed="false">
      <c r="A7" s="0" t="n">
        <f aca="false">A6+1</f>
        <v>6</v>
      </c>
      <c r="B7" s="0" t="n">
        <f aca="true">2*(RAND()-0.5)*3</f>
        <v>0.411513899272137</v>
      </c>
      <c r="C7" s="0" t="n">
        <f aca="false">10*SIN(A7/20*2*3.14)+B7</f>
        <v>9.92502766161042</v>
      </c>
    </row>
    <row r="8" customFormat="false" ht="13.2" hidden="false" customHeight="false" outlineLevel="0" collapsed="false">
      <c r="A8" s="0" t="n">
        <f aca="false">A7+1</f>
        <v>7</v>
      </c>
      <c r="B8" s="0" t="n">
        <f aca="true">2*(RAND()-0.5)*3</f>
        <v>-2.31037258990271</v>
      </c>
      <c r="C8" s="0" t="n">
        <f aca="false">10*SIN(A8/20*2*3.14)+B8</f>
        <v>5.78634529286893</v>
      </c>
    </row>
    <row r="9" customFormat="false" ht="13.2" hidden="false" customHeight="false" outlineLevel="0" collapsed="false">
      <c r="A9" s="0" t="n">
        <f aca="false">A8+1</f>
        <v>8</v>
      </c>
      <c r="B9" s="0" t="n">
        <f aca="true">2*(RAND()-0.5)*3</f>
        <v>-1.70774211160175</v>
      </c>
      <c r="C9" s="0" t="n">
        <f aca="false">10*SIN(A9/20*2*3.14)+B9</f>
        <v>4.1804135080762</v>
      </c>
    </row>
    <row r="10" customFormat="false" ht="13.2" hidden="false" customHeight="false" outlineLevel="0" collapsed="false">
      <c r="A10" s="0" t="n">
        <f aca="false">A9+1</f>
        <v>9</v>
      </c>
      <c r="B10" s="0" t="n">
        <f aca="true">2*(RAND()-0.5)*3</f>
        <v>2.34343242653701</v>
      </c>
      <c r="C10" s="0" t="n">
        <f aca="false">10*SIN(A10/20*2*3.14)+B10</f>
        <v>5.44723152325743</v>
      </c>
    </row>
    <row r="11" customFormat="false" ht="13.2" hidden="false" customHeight="false" outlineLevel="0" collapsed="false">
      <c r="A11" s="0" t="n">
        <f aca="false">A10+1</f>
        <v>10</v>
      </c>
      <c r="B11" s="0" t="n">
        <f aca="true">2*(RAND()-0.5)*3</f>
        <v>-1.19803726124017</v>
      </c>
      <c r="C11" s="0" t="n">
        <f aca="false">10*SIN(A11/20*2*3.14)+B11</f>
        <v>-1.1821107320753</v>
      </c>
    </row>
    <row r="12" customFormat="false" ht="13.2" hidden="false" customHeight="false" outlineLevel="0" collapsed="false">
      <c r="A12" s="0" t="n">
        <f aca="false">A11+1</f>
        <v>11</v>
      </c>
      <c r="B12" s="0" t="n">
        <f aca="true">2*(RAND()-0.5)*3</f>
        <v>0.799963244907259</v>
      </c>
      <c r="C12" s="0" t="n">
        <f aca="false">10*SIN(A12/20*2*3.14)+B12</f>
        <v>-2.27354022583831</v>
      </c>
    </row>
    <row r="13" customFormat="false" ht="13.2" hidden="false" customHeight="false" outlineLevel="0" collapsed="false">
      <c r="A13" s="0" t="n">
        <f aca="false">A12+1</f>
        <v>12</v>
      </c>
      <c r="B13" s="0" t="n">
        <f aca="true">2*(RAND()-0.5)*3</f>
        <v>2.76657924167264</v>
      </c>
      <c r="C13" s="0" t="n">
        <f aca="false">10*SIN(A13/20*2*3.14)+B13</f>
        <v>-3.09580075002763</v>
      </c>
    </row>
    <row r="14" customFormat="false" ht="13.2" hidden="false" customHeight="false" outlineLevel="0" collapsed="false">
      <c r="A14" s="0" t="n">
        <f aca="false">A13+1</f>
        <v>13</v>
      </c>
      <c r="B14" s="0" t="n">
        <f aca="true">2*(RAND()-0.5)*3</f>
        <v>0.0240051394829373</v>
      </c>
      <c r="C14" s="0" t="n">
        <f aca="false">10*SIN(A14/20*2*3.14)+B14</f>
        <v>-8.05397767485456</v>
      </c>
    </row>
    <row r="15" customFormat="false" ht="13.2" hidden="false" customHeight="false" outlineLevel="0" collapsed="false">
      <c r="A15" s="0" t="n">
        <f aca="false">A14+1</f>
        <v>14</v>
      </c>
      <c r="B15" s="0" t="n">
        <f aca="true">2*(RAND()-0.5)*3</f>
        <v>1.79703728066582</v>
      </c>
      <c r="C15" s="0" t="n">
        <f aca="false">10*SIN(A15/20*2*3.14)+B15</f>
        <v>-7.70661404814794</v>
      </c>
    </row>
    <row r="16" customFormat="false" ht="13.2" hidden="false" customHeight="false" outlineLevel="0" collapsed="false">
      <c r="A16" s="0" t="n">
        <f aca="false">A15+1</f>
        <v>15</v>
      </c>
      <c r="B16" s="0" t="n">
        <f aca="true">2*(RAND()-0.5)*3</f>
        <v>2.32053101032044</v>
      </c>
      <c r="C16" s="0" t="n">
        <f aca="false">10*SIN(A16/20*2*3.14)+B16</f>
        <v>-7.67944045355674</v>
      </c>
    </row>
    <row r="17" customFormat="false" ht="13.2" hidden="false" customHeight="false" outlineLevel="0" collapsed="false">
      <c r="A17" s="0" t="n">
        <f aca="false">A16+1</f>
        <v>16</v>
      </c>
      <c r="B17" s="0" t="n">
        <f aca="true">2*(RAND()-0.5)*3</f>
        <v>-2.67769824516189</v>
      </c>
      <c r="C17" s="0" t="n">
        <f aca="false">10*SIN(A17/20*2*3.14)+B17</f>
        <v>-12.1961070333187</v>
      </c>
    </row>
    <row r="18" customFormat="false" ht="13.2" hidden="false" customHeight="false" outlineLevel="0" collapsed="false">
      <c r="A18" s="0" t="n">
        <f aca="false">A17+1</f>
        <v>17</v>
      </c>
      <c r="B18" s="0" t="n">
        <f aca="true">2*(RAND()-0.5)*3</f>
        <v>-1.94707201922407</v>
      </c>
      <c r="C18" s="0" t="n">
        <f aca="false">10*SIN(A18/20*2*3.14)+B18</f>
        <v>-10.0531266415474</v>
      </c>
    </row>
    <row r="19" customFormat="false" ht="13.2" hidden="false" customHeight="false" outlineLevel="0" collapsed="false">
      <c r="A19" s="0" t="n">
        <f aca="false">A18+1</f>
        <v>18</v>
      </c>
      <c r="B19" s="0" t="n">
        <f aca="true">2*(RAND()-0.5)*3</f>
        <v>-1.06704048566503</v>
      </c>
      <c r="C19" s="0" t="n">
        <f aca="false">10*SIN(A19/20*2*3.14)+B19</f>
        <v>-6.96806153231078</v>
      </c>
    </row>
    <row r="20" customFormat="false" ht="13.2" hidden="false" customHeight="false" outlineLevel="0" collapsed="false">
      <c r="A20" s="0" t="n">
        <f aca="false">A19+1</f>
        <v>19</v>
      </c>
      <c r="B20" s="0" t="n">
        <f aca="true">2*(RAND()-0.5)*3</f>
        <v>-2.85408967036948</v>
      </c>
      <c r="C20" s="0" t="n">
        <f aca="false">10*SIN(A20/20*2*3.14)+B20</f>
        <v>-5.97302478989515</v>
      </c>
    </row>
    <row r="21" customFormat="false" ht="13.2" hidden="false" customHeight="false" outlineLevel="0" collapsed="false">
      <c r="A21" s="0" t="n">
        <f aca="false">A20+1</f>
        <v>20</v>
      </c>
      <c r="B21" s="0" t="n">
        <f aca="true">2*(RAND()-0.5)*3</f>
        <v>-1.12059704084993</v>
      </c>
      <c r="C21" s="0" t="n">
        <f aca="false">10*SIN(A21/20*2*3.14)+B21</f>
        <v>-1.15245005878131</v>
      </c>
    </row>
    <row r="25" customFormat="false" ht="13.2" hidden="false" customHeight="false" outlineLevel="0" collapsed="false">
      <c r="B25" s="0" t="s">
        <v>0</v>
      </c>
      <c r="C25" s="0" t="n">
        <f aca="false">AVERAGE(B1:B21)</f>
        <v>-0.727742073160589</v>
      </c>
    </row>
    <row r="26" customFormat="false" ht="13.2" hidden="false" customHeight="false" outlineLevel="0" collapsed="false">
      <c r="B26" s="0" t="s">
        <v>1</v>
      </c>
      <c r="C26" s="0" t="n">
        <f aca="false">VAR(B1:B21)</f>
        <v>3.35781351434045</v>
      </c>
    </row>
    <row r="27" customFormat="false" ht="13.2" hidden="false" customHeight="false" outlineLevel="0" collapsed="false">
      <c r="B27" s="0" t="s">
        <v>2</v>
      </c>
      <c r="C27" s="0" t="n">
        <f aca="false">STDEV(B1:B21)</f>
        <v>1.83243376806379</v>
      </c>
    </row>
    <row r="28" customFormat="false" ht="13.2" hidden="false" customHeight="false" outlineLevel="0" collapsed="false">
      <c r="B28" s="0" t="s">
        <v>3</v>
      </c>
      <c r="C28" s="0" t="n">
        <f aca="false">CONFIDENCE(1-G30,C27,COUNT(B1:B21))</f>
        <v>0.783730466997699</v>
      </c>
    </row>
    <row r="30" customFormat="false" ht="13.2" hidden="false" customHeight="false" outlineLevel="0" collapsed="false">
      <c r="B30" s="0" t="s">
        <v>4</v>
      </c>
      <c r="C30" s="0" t="n">
        <f aca="false">C25</f>
        <v>-0.727742073160589</v>
      </c>
      <c r="D30" s="0" t="s">
        <v>5</v>
      </c>
      <c r="E30" s="0" t="n">
        <f aca="false">C28</f>
        <v>0.783730466997699</v>
      </c>
      <c r="F30" s="0" t="s">
        <v>6</v>
      </c>
      <c r="G30" s="1" t="n">
        <v>0.95</v>
      </c>
    </row>
    <row r="32" customFormat="false" ht="13.2" hidden="false" customHeight="false" outlineLevel="0" collapsed="false">
      <c r="B32" s="0" t="s">
        <v>7</v>
      </c>
      <c r="C32" s="0" t="n">
        <f aca="false">CHIINV(1-(1-G30)/2,COUNT(B1:B21)-1)</f>
        <v>9.59077739226487</v>
      </c>
    </row>
    <row r="33" customFormat="false" ht="13.2" hidden="false" customHeight="false" outlineLevel="0" collapsed="false">
      <c r="B33" s="0" t="s">
        <v>8</v>
      </c>
      <c r="C33" s="0" t="n">
        <f aca="false">CHIINV((1-G30)/2,COUNT(B1:B21)-1)</f>
        <v>34.1696069028383</v>
      </c>
    </row>
    <row r="35" customFormat="false" ht="13.2" hidden="false" customHeight="false" outlineLevel="0" collapsed="false">
      <c r="B35" s="0" t="s">
        <v>9</v>
      </c>
      <c r="C35" s="0" t="n">
        <f aca="false">C26*(COUNT(B1:B21)-1)/C33</f>
        <v>1.96538024208966</v>
      </c>
      <c r="E35" s="0" t="n">
        <f aca="false">C26*(COUNT(B1:B21)-1)/C32</f>
        <v>7.0021717260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6:23:09Z</dcterms:created>
  <dc:creator>user</dc:creator>
  <dc:description/>
  <dc:language>en-US</dc:language>
  <cp:lastModifiedBy>user</cp:lastModifiedBy>
  <dcterms:modified xsi:type="dcterms:W3CDTF">2006-02-27T08:31:57Z</dcterms:modified>
  <cp:revision>0</cp:revision>
  <dc:subject/>
  <dc:title/>
</cp:coreProperties>
</file>